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бить кол-во каждого компон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бить кол-во каждого компон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</xdr:rowOff>
              </xdr:from>
              <xdr:to>
                <xdr:col>10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бить объем в литр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34</xdr:row>
                <xdr:rowOff>10</xdr:rowOff>
              </xdr:from>
              <xdr:to>
                <xdr:col>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3">
  <si>
    <t xml:space="preserve">Таблица состава питательного раствора на основе ETISSO</t>
  </si>
  <si>
    <t xml:space="preserve">Компоненты раствора</t>
  </si>
  <si>
    <t xml:space="preserve">ед.изм.</t>
  </si>
  <si>
    <t xml:space="preserve">Недели</t>
  </si>
  <si>
    <t xml:space="preserve">5 - …</t>
  </si>
  <si>
    <t xml:space="preserve">предпр.</t>
  </si>
  <si>
    <t xml:space="preserve">предп.</t>
  </si>
  <si>
    <t xml:space="preserve">посл.</t>
  </si>
  <si>
    <t xml:space="preserve">Вегетативная стадия 18/6</t>
  </si>
  <si>
    <t xml:space="preserve">Etisso Universal</t>
  </si>
  <si>
    <t xml:space="preserve">мл/л</t>
  </si>
  <si>
    <t xml:space="preserve">Селитра кальц.</t>
  </si>
  <si>
    <t xml:space="preserve">гр/л</t>
  </si>
  <si>
    <t xml:space="preserve">Сульф.магния </t>
  </si>
  <si>
    <t xml:space="preserve">Pokon регенератор</t>
  </si>
  <si>
    <t xml:space="preserve">Стадия цветения 12/12</t>
  </si>
  <si>
    <t xml:space="preserve">Etisso Bluhpflanzen</t>
  </si>
  <si>
    <t xml:space="preserve">Монофосфат калия </t>
  </si>
  <si>
    <t xml:space="preserve">Расчет чистых элементов NPK</t>
  </si>
  <si>
    <t xml:space="preserve">NPK компонентов раствора</t>
  </si>
  <si>
    <t xml:space="preserve">чистые элементы, мг/л</t>
  </si>
  <si>
    <t xml:space="preserve">Рекомендуемые концентрации, мг/л</t>
  </si>
  <si>
    <t xml:space="preserve">Сульф.магния</t>
  </si>
  <si>
    <t xml:space="preserve">Вегетативная стадия на 5-ой недели (макс.концентрац)</t>
  </si>
  <si>
    <t xml:space="preserve">Стадия цветения на 5-ой недели (макс.концентрац)</t>
  </si>
  <si>
    <t xml:space="preserve">Вегетативная стадия на 7-ой недели (макс.концентрац)</t>
  </si>
  <si>
    <t xml:space="preserve">Стадия цветения на 7-ой недели (макс.концентрац)</t>
  </si>
  <si>
    <t xml:space="preserve">N</t>
  </si>
  <si>
    <t xml:space="preserve">P</t>
  </si>
  <si>
    <t xml:space="preserve">K</t>
  </si>
  <si>
    <t xml:space="preserve">Mg</t>
  </si>
  <si>
    <t xml:space="preserve">Ca</t>
  </si>
  <si>
    <t xml:space="preserve">S</t>
  </si>
  <si>
    <t xml:space="preserve">Fe</t>
  </si>
  <si>
    <t xml:space="preserve"> МИКРОЭЛЕМЕНТЫ        (Pokon регенератор)</t>
  </si>
  <si>
    <t xml:space="preserve">Mn</t>
  </si>
  <si>
    <t xml:space="preserve">Cu</t>
  </si>
  <si>
    <t xml:space="preserve">Zn</t>
  </si>
  <si>
    <t xml:space="preserve">B</t>
  </si>
  <si>
    <t xml:space="preserve">Mo</t>
  </si>
  <si>
    <t xml:space="preserve">Со</t>
  </si>
  <si>
    <t xml:space="preserve">Кол-во компонентов на объем</t>
  </si>
  <si>
    <t xml:space="preserve">ли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808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0"/>
      <color rgb="FF808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666699"/>
      <name val="Arial"/>
      <family val="2"/>
      <charset val="204"/>
    </font>
    <font>
      <b val="true"/>
      <sz val="10"/>
      <color rgb="FF99336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8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b val="true"/>
      <sz val="11"/>
      <color rgb="FF8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b val="true"/>
      <sz val="11"/>
      <color rgb="FF993366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16</xdr:row>
      <xdr:rowOff>228600</xdr:rowOff>
    </xdr:from>
    <xdr:to>
      <xdr:col>1</xdr:col>
      <xdr:colOff>1380240</xdr:colOff>
      <xdr:row>17</xdr:row>
      <xdr:rowOff>5896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2440" y="2771640"/>
          <a:ext cx="113940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480</xdr:colOff>
      <xdr:row>17</xdr:row>
      <xdr:rowOff>84960</xdr:rowOff>
    </xdr:from>
    <xdr:to>
      <xdr:col>4</xdr:col>
      <xdr:colOff>720</xdr:colOff>
      <xdr:row>17</xdr:row>
      <xdr:rowOff>10393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736360" y="2932920"/>
          <a:ext cx="4431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</xdr:colOff>
      <xdr:row>24</xdr:row>
      <xdr:rowOff>56880</xdr:rowOff>
    </xdr:from>
    <xdr:to>
      <xdr:col>6</xdr:col>
      <xdr:colOff>503280</xdr:colOff>
      <xdr:row>30</xdr:row>
      <xdr:rowOff>1044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4425120" y="4971960"/>
          <a:ext cx="44316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17</xdr:row>
      <xdr:rowOff>55080</xdr:rowOff>
    </xdr:from>
    <xdr:to>
      <xdr:col>2</xdr:col>
      <xdr:colOff>583920</xdr:colOff>
      <xdr:row>17</xdr:row>
      <xdr:rowOff>103500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2153520" y="2903040"/>
          <a:ext cx="42300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</xdr:row>
      <xdr:rowOff>0</xdr:rowOff>
    </xdr:from>
    <xdr:to>
      <xdr:col>1</xdr:col>
      <xdr:colOff>423360</xdr:colOff>
      <xdr:row>5</xdr:row>
      <xdr:rowOff>28440</xdr:rowOff>
    </xdr:to>
    <xdr:pic>
      <xdr:nvPicPr>
        <xdr:cNvPr id="4" name="Picture 13" descr=""/>
        <xdr:cNvPicPr/>
      </xdr:nvPicPr>
      <xdr:blipFill>
        <a:blip r:embed="rId5"/>
        <a:stretch/>
      </xdr:blipFill>
      <xdr:spPr>
        <a:xfrm>
          <a:off x="382680" y="657360"/>
          <a:ext cx="33228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9360</xdr:rowOff>
    </xdr:from>
    <xdr:to>
      <xdr:col>1</xdr:col>
      <xdr:colOff>313920</xdr:colOff>
      <xdr:row>10</xdr:row>
      <xdr:rowOff>28440</xdr:rowOff>
    </xdr:to>
    <xdr:pic>
      <xdr:nvPicPr>
        <xdr:cNvPr id="5" name="Picture 14" descr=""/>
        <xdr:cNvPicPr/>
      </xdr:nvPicPr>
      <xdr:blipFill>
        <a:blip r:embed="rId6"/>
        <a:stretch/>
      </xdr:blipFill>
      <xdr:spPr>
        <a:xfrm>
          <a:off x="291600" y="1476360"/>
          <a:ext cx="313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0</xdr:row>
      <xdr:rowOff>0</xdr:rowOff>
    </xdr:from>
    <xdr:to>
      <xdr:col>9</xdr:col>
      <xdr:colOff>60840</xdr:colOff>
      <xdr:row>1</xdr:row>
      <xdr:rowOff>19080</xdr:rowOff>
    </xdr:to>
    <xdr:pic>
      <xdr:nvPicPr>
        <xdr:cNvPr id="6" name="Picture 15" descr=""/>
        <xdr:cNvPicPr/>
      </xdr:nvPicPr>
      <xdr:blipFill>
        <a:blip r:embed="rId7"/>
        <a:stretch/>
      </xdr:blipFill>
      <xdr:spPr>
        <a:xfrm>
          <a:off x="5872680" y="0"/>
          <a:ext cx="332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" activeCellId="0" sqref="B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11" min="3" style="0" width="8.41"/>
    <col collapsed="false" customWidth="true" hidden="false" outlineLevel="0" max="12" min="12" style="1" width="7.9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3"/>
      <c r="C3" s="4"/>
      <c r="D3" s="6" t="n">
        <v>1</v>
      </c>
      <c r="E3" s="6" t="n">
        <v>2</v>
      </c>
      <c r="F3" s="6" t="n">
        <v>3</v>
      </c>
      <c r="G3" s="6" t="n">
        <v>4</v>
      </c>
      <c r="H3" s="7" t="s">
        <v>4</v>
      </c>
      <c r="I3" s="6" t="s">
        <v>5</v>
      </c>
      <c r="J3" s="6" t="s">
        <v>6</v>
      </c>
      <c r="K3" s="8" t="s">
        <v>7</v>
      </c>
      <c r="M3" s="1"/>
    </row>
    <row r="4" customFormat="false" ht="12.75" hidden="false" customHeight="false" outlineLevel="0" collapsed="false">
      <c r="B4" s="9" t="s">
        <v>8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B5" s="10" t="s">
        <v>9</v>
      </c>
      <c r="C5" s="11" t="s">
        <v>10</v>
      </c>
      <c r="D5" s="12" t="n">
        <f aca="false">SUM(H5/8)</f>
        <v>0.2875</v>
      </c>
      <c r="E5" s="13" t="n">
        <f aca="false">SUM(H5/4)</f>
        <v>0.575</v>
      </c>
      <c r="F5" s="14" t="n">
        <f aca="false">SUM(H5/2)</f>
        <v>1.15</v>
      </c>
      <c r="G5" s="15" t="n">
        <f aca="false">SUM(H5)</f>
        <v>2.3</v>
      </c>
      <c r="H5" s="16" t="n">
        <v>2.3</v>
      </c>
      <c r="I5" s="15" t="n">
        <f aca="false">SUM(H5)</f>
        <v>2.3</v>
      </c>
      <c r="J5" s="15" t="n">
        <f aca="false">SUM(H5)</f>
        <v>2.3</v>
      </c>
      <c r="K5" s="17" t="n">
        <f aca="false">SUM(H5)</f>
        <v>2.3</v>
      </c>
    </row>
    <row r="6" customFormat="false" ht="12.75" hidden="false" customHeight="false" outlineLevel="0" collapsed="false">
      <c r="B6" s="18" t="s">
        <v>11</v>
      </c>
      <c r="C6" s="11" t="s">
        <v>12</v>
      </c>
      <c r="D6" s="12" t="n">
        <f aca="false">SUM(H6/8)</f>
        <v>0.0125</v>
      </c>
      <c r="E6" s="13" t="n">
        <f aca="false">SUM(H6/4)</f>
        <v>0.025</v>
      </c>
      <c r="F6" s="14" t="n">
        <f aca="false">SUM(H6/2)</f>
        <v>0.05</v>
      </c>
      <c r="G6" s="15" t="n">
        <f aca="false">SUM(H6)</f>
        <v>0.1</v>
      </c>
      <c r="H6" s="16" t="n">
        <v>0.1</v>
      </c>
      <c r="I6" s="15" t="n">
        <f aca="false">SUM(H6)</f>
        <v>0.1</v>
      </c>
      <c r="J6" s="15" t="n">
        <f aca="false">SUM(H6)</f>
        <v>0.1</v>
      </c>
      <c r="K6" s="17" t="n">
        <f aca="false">SUM(H6)</f>
        <v>0.1</v>
      </c>
    </row>
    <row r="7" customFormat="false" ht="12.75" hidden="false" customHeight="false" outlineLevel="0" collapsed="false">
      <c r="B7" s="19" t="s">
        <v>13</v>
      </c>
      <c r="C7" s="11" t="s">
        <v>12</v>
      </c>
      <c r="D7" s="12" t="n">
        <f aca="false">SUM(H7/8)</f>
        <v>0.05</v>
      </c>
      <c r="E7" s="13" t="n">
        <f aca="false">SUM(H7/4)</f>
        <v>0.1</v>
      </c>
      <c r="F7" s="14" t="n">
        <f aca="false">SUM(H7/2)</f>
        <v>0.2</v>
      </c>
      <c r="G7" s="15" t="n">
        <f aca="false">SUM(H7)</f>
        <v>0.4</v>
      </c>
      <c r="H7" s="16" t="n">
        <v>0.4</v>
      </c>
      <c r="I7" s="15" t="n">
        <f aca="false">SUM(H7)</f>
        <v>0.4</v>
      </c>
      <c r="J7" s="15" t="n">
        <f aca="false">SUM(H7)</f>
        <v>0.4</v>
      </c>
      <c r="K7" s="17" t="n">
        <f aca="false">SUM(H7)</f>
        <v>0.4</v>
      </c>
    </row>
    <row r="8" customFormat="false" ht="12.75" hidden="false" customHeight="false" outlineLevel="0" collapsed="false">
      <c r="B8" s="20" t="s">
        <v>14</v>
      </c>
      <c r="C8" s="11" t="s">
        <v>10</v>
      </c>
      <c r="D8" s="12" t="n">
        <f aca="false">SUM(H8/8)</f>
        <v>0.0375</v>
      </c>
      <c r="E8" s="13" t="n">
        <f aca="false">SUM(H8/4)</f>
        <v>0.075</v>
      </c>
      <c r="F8" s="14" t="n">
        <f aca="false">SUM(H8/2)</f>
        <v>0.15</v>
      </c>
      <c r="G8" s="15" t="n">
        <f aca="false">SUM(H8)</f>
        <v>0.3</v>
      </c>
      <c r="H8" s="16" t="n">
        <v>0.3</v>
      </c>
      <c r="I8" s="15" t="n">
        <f aca="false">SUM(H8)</f>
        <v>0.3</v>
      </c>
      <c r="J8" s="15" t="n">
        <f aca="false">SUM(H8)</f>
        <v>0.3</v>
      </c>
      <c r="K8" s="17" t="n">
        <f aca="false">SUM(H8)</f>
        <v>0.3</v>
      </c>
    </row>
    <row r="9" customFormat="false" ht="12.75" hidden="false" customHeight="false" outlineLevel="0" collapsed="false">
      <c r="B9" s="21" t="s">
        <v>15</v>
      </c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2.75" hidden="false" customHeight="false" outlineLevel="0" collapsed="false">
      <c r="B10" s="22" t="s">
        <v>16</v>
      </c>
      <c r="C10" s="23" t="s">
        <v>10</v>
      </c>
      <c r="D10" s="24" t="n">
        <v>2.3</v>
      </c>
      <c r="E10" s="24" t="n">
        <v>2.3</v>
      </c>
      <c r="F10" s="25" t="n">
        <f aca="false">SUM(H10)</f>
        <v>1.6</v>
      </c>
      <c r="G10" s="25" t="n">
        <f aca="false">SUM(H10)</f>
        <v>1.6</v>
      </c>
      <c r="H10" s="26" t="n">
        <v>1.6</v>
      </c>
      <c r="I10" s="27" t="n">
        <v>1</v>
      </c>
      <c r="J10" s="27" t="n">
        <v>0</v>
      </c>
      <c r="K10" s="28" t="n">
        <v>0</v>
      </c>
    </row>
    <row r="11" customFormat="false" ht="12.75" hidden="false" customHeight="false" outlineLevel="0" collapsed="false">
      <c r="B11" s="29" t="s">
        <v>11</v>
      </c>
      <c r="C11" s="23" t="s">
        <v>12</v>
      </c>
      <c r="D11" s="25" t="n">
        <f aca="false">SUM(H11)</f>
        <v>0.1</v>
      </c>
      <c r="E11" s="25" t="n">
        <f aca="false">SUM(H11)</f>
        <v>0.1</v>
      </c>
      <c r="F11" s="25" t="n">
        <f aca="false">SUM(H11)</f>
        <v>0.1</v>
      </c>
      <c r="G11" s="25" t="n">
        <f aca="false">SUM(H11)</f>
        <v>0.1</v>
      </c>
      <c r="H11" s="26" t="n">
        <v>0.1</v>
      </c>
      <c r="I11" s="27" t="n">
        <v>0</v>
      </c>
      <c r="J11" s="27" t="n">
        <v>0</v>
      </c>
      <c r="K11" s="28" t="n">
        <v>0</v>
      </c>
    </row>
    <row r="12" customFormat="false" ht="12.75" hidden="false" customHeight="false" outlineLevel="0" collapsed="false">
      <c r="B12" s="30" t="s">
        <v>13</v>
      </c>
      <c r="C12" s="23" t="s">
        <v>12</v>
      </c>
      <c r="D12" s="25" t="n">
        <f aca="false">SUM(H12)</f>
        <v>0.3</v>
      </c>
      <c r="E12" s="25" t="n">
        <f aca="false">SUM(H12)</f>
        <v>0.3</v>
      </c>
      <c r="F12" s="25" t="n">
        <f aca="false">SUM(H12)</f>
        <v>0.3</v>
      </c>
      <c r="G12" s="25" t="n">
        <f aca="false">SUM(H12)</f>
        <v>0.3</v>
      </c>
      <c r="H12" s="26" t="n">
        <v>0.3</v>
      </c>
      <c r="I12" s="27" t="n">
        <v>0.2</v>
      </c>
      <c r="J12" s="27" t="n">
        <v>0.2</v>
      </c>
      <c r="K12" s="28" t="n">
        <v>0</v>
      </c>
    </row>
    <row r="13" customFormat="false" ht="12.75" hidden="false" customHeight="false" outlineLevel="0" collapsed="false">
      <c r="B13" s="31" t="s">
        <v>17</v>
      </c>
      <c r="C13" s="32" t="s">
        <v>12</v>
      </c>
      <c r="D13" s="27" t="n">
        <v>0</v>
      </c>
      <c r="E13" s="27" t="n">
        <v>0</v>
      </c>
      <c r="F13" s="25" t="n">
        <f aca="false">SUM(H13)</f>
        <v>0.3</v>
      </c>
      <c r="G13" s="25" t="n">
        <f aca="false">SUM(H13)</f>
        <v>0.3</v>
      </c>
      <c r="H13" s="26" t="n">
        <v>0.3</v>
      </c>
      <c r="I13" s="24" t="n">
        <v>0.6</v>
      </c>
      <c r="J13" s="24" t="n">
        <v>1</v>
      </c>
      <c r="K13" s="28" t="n">
        <v>0</v>
      </c>
    </row>
    <row r="14" customFormat="false" ht="13.5" hidden="false" customHeight="false" outlineLevel="0" collapsed="false">
      <c r="B14" s="33" t="s">
        <v>14</v>
      </c>
      <c r="C14" s="34" t="s">
        <v>10</v>
      </c>
      <c r="D14" s="35" t="n">
        <f aca="false">SUM(H14)</f>
        <v>0.3</v>
      </c>
      <c r="E14" s="35" t="n">
        <f aca="false">SUM(H14)</f>
        <v>0.3</v>
      </c>
      <c r="F14" s="35" t="n">
        <f aca="false">SUM(H14)</f>
        <v>0.3</v>
      </c>
      <c r="G14" s="35" t="n">
        <f aca="false">SUM(H14)</f>
        <v>0.3</v>
      </c>
      <c r="H14" s="36" t="n">
        <v>0.3</v>
      </c>
      <c r="I14" s="37" t="n">
        <v>0.2</v>
      </c>
      <c r="J14" s="37" t="n">
        <v>0.2</v>
      </c>
      <c r="K14" s="38" t="n">
        <v>0</v>
      </c>
    </row>
    <row r="15" customFormat="false" ht="6.75" hidden="false" customHeight="true" outlineLevel="0" collapsed="false"/>
    <row r="16" customFormat="false" ht="13.5" hidden="false" customHeight="false" outlineLevel="0" collapsed="false">
      <c r="B16" s="39" t="s">
        <v>18</v>
      </c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24" hidden="false" customHeight="true" outlineLevel="0" collapsed="false">
      <c r="B17" s="40"/>
      <c r="C17" s="5" t="s">
        <v>19</v>
      </c>
      <c r="D17" s="5"/>
      <c r="E17" s="5"/>
      <c r="F17" s="5"/>
      <c r="G17" s="5"/>
      <c r="H17" s="41" t="s">
        <v>20</v>
      </c>
      <c r="I17" s="41"/>
      <c r="J17" s="42" t="s">
        <v>21</v>
      </c>
      <c r="K17" s="42"/>
      <c r="M17" s="43"/>
    </row>
    <row r="18" customFormat="false" ht="85.5" hidden="false" customHeight="true" outlineLevel="0" collapsed="false">
      <c r="B18" s="40"/>
      <c r="C18" s="44" t="s">
        <v>9</v>
      </c>
      <c r="D18" s="45" t="s">
        <v>16</v>
      </c>
      <c r="E18" s="46" t="s">
        <v>11</v>
      </c>
      <c r="F18" s="47" t="s">
        <v>22</v>
      </c>
      <c r="G18" s="48" t="s">
        <v>17</v>
      </c>
      <c r="H18" s="49" t="s">
        <v>23</v>
      </c>
      <c r="I18" s="50" t="s">
        <v>24</v>
      </c>
      <c r="J18" s="51" t="s">
        <v>25</v>
      </c>
      <c r="K18" s="52" t="s">
        <v>26</v>
      </c>
      <c r="L18" s="39"/>
      <c r="M18" s="53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</row>
    <row r="19" customFormat="false" ht="12.75" hidden="false" customHeight="false" outlineLevel="0" collapsed="false">
      <c r="B19" s="55" t="s">
        <v>27</v>
      </c>
      <c r="C19" s="56" t="n">
        <v>6</v>
      </c>
      <c r="D19" s="56" t="n">
        <v>3.8</v>
      </c>
      <c r="E19" s="56" t="n">
        <v>15.5</v>
      </c>
      <c r="F19" s="56"/>
      <c r="G19" s="57"/>
      <c r="H19" s="58" t="n">
        <f aca="false">SUM((H5*1000*C19/100)+(H6*1000*E19/100))</f>
        <v>153.5</v>
      </c>
      <c r="I19" s="59" t="n">
        <f aca="false">SUM((H10*1000*D19/100)+(H11*1000*E19/100))</f>
        <v>76.3</v>
      </c>
      <c r="J19" s="60" t="n">
        <v>105.5</v>
      </c>
      <c r="K19" s="61" t="n">
        <v>63</v>
      </c>
      <c r="M19" s="62"/>
    </row>
    <row r="20" customFormat="false" ht="12.75" hidden="false" customHeight="false" outlineLevel="0" collapsed="false">
      <c r="B20" s="55" t="s">
        <v>28</v>
      </c>
      <c r="C20" s="56" t="n">
        <v>5</v>
      </c>
      <c r="D20" s="56" t="n">
        <v>7.6</v>
      </c>
      <c r="E20" s="63"/>
      <c r="F20" s="56"/>
      <c r="G20" s="57" t="n">
        <v>50</v>
      </c>
      <c r="H20" s="58" t="n">
        <f aca="false">SUM(H5*1000*C20/100)*0.436</f>
        <v>50.14</v>
      </c>
      <c r="I20" s="59" t="n">
        <f aca="false">SUM((H10*1000*D20/100)+(H13*1000*G20/100))*0.436</f>
        <v>118.4176</v>
      </c>
      <c r="J20" s="60" t="n">
        <v>52.8</v>
      </c>
      <c r="K20" s="61" t="n">
        <v>110</v>
      </c>
      <c r="M20" s="62"/>
    </row>
    <row r="21" customFormat="false" ht="12.75" hidden="false" customHeight="false" outlineLevel="0" collapsed="false">
      <c r="B21" s="55" t="s">
        <v>29</v>
      </c>
      <c r="C21" s="56" t="n">
        <v>6</v>
      </c>
      <c r="D21" s="56" t="n">
        <v>7.5</v>
      </c>
      <c r="E21" s="63"/>
      <c r="F21" s="56"/>
      <c r="G21" s="57" t="n">
        <v>33</v>
      </c>
      <c r="H21" s="58" t="n">
        <f aca="false">SUM(H5*1000*C21/100)*0.83</f>
        <v>114.54</v>
      </c>
      <c r="I21" s="59" t="n">
        <f aca="false">SUM((H10*1000*D21/100)+(H13*1000*G21/100))*0.83</f>
        <v>181.77</v>
      </c>
      <c r="J21" s="60" t="n">
        <v>102.1</v>
      </c>
      <c r="K21" s="61" t="n">
        <v>172.6</v>
      </c>
      <c r="M21" s="62"/>
    </row>
    <row r="22" customFormat="false" ht="12.75" hidden="false" customHeight="false" outlineLevel="0" collapsed="false">
      <c r="B22" s="55" t="s">
        <v>30</v>
      </c>
      <c r="C22" s="56"/>
      <c r="D22" s="56"/>
      <c r="E22" s="63"/>
      <c r="F22" s="56" t="n">
        <v>17</v>
      </c>
      <c r="G22" s="57"/>
      <c r="H22" s="58" t="n">
        <f aca="false">SUM(H7*(1000*F22/100)*0.603)</f>
        <v>41.004</v>
      </c>
      <c r="I22" s="59" t="n">
        <f aca="false">SUM(H12*(1000*F22/100)*0.603)</f>
        <v>30.753</v>
      </c>
      <c r="J22" s="60" t="n">
        <v>59</v>
      </c>
      <c r="K22" s="61" t="n">
        <v>49</v>
      </c>
      <c r="M22" s="62"/>
    </row>
    <row r="23" customFormat="false" ht="12.75" hidden="false" customHeight="false" outlineLevel="0" collapsed="false">
      <c r="B23" s="55" t="s">
        <v>31</v>
      </c>
      <c r="C23" s="56"/>
      <c r="D23" s="56"/>
      <c r="E23" s="56" t="n">
        <v>19</v>
      </c>
      <c r="F23" s="56"/>
      <c r="G23" s="57"/>
      <c r="H23" s="58" t="n">
        <f aca="false">SUM(H6*1000*E23/100)</f>
        <v>19</v>
      </c>
      <c r="I23" s="59" t="n">
        <f aca="false">SUM(H11*1000*E23/100)</f>
        <v>19</v>
      </c>
      <c r="J23" s="60" t="n">
        <v>90.8</v>
      </c>
      <c r="K23" s="61" t="n">
        <v>49.5</v>
      </c>
      <c r="M23" s="62"/>
    </row>
    <row r="24" customFormat="false" ht="13.5" hidden="false" customHeight="false" outlineLevel="0" collapsed="false">
      <c r="B24" s="64" t="s">
        <v>32</v>
      </c>
      <c r="C24" s="65"/>
      <c r="D24" s="65"/>
      <c r="E24" s="66"/>
      <c r="F24" s="65" t="n">
        <v>13</v>
      </c>
      <c r="G24" s="67"/>
      <c r="H24" s="68" t="n">
        <f aca="false">SUM(H7*(1000*F24/100))</f>
        <v>52</v>
      </c>
      <c r="I24" s="69" t="n">
        <f aca="false">SUM(H12*(1000*F24/100))</f>
        <v>39</v>
      </c>
      <c r="J24" s="70" t="n">
        <v>78</v>
      </c>
      <c r="K24" s="71" t="n">
        <v>66</v>
      </c>
      <c r="M24" s="62"/>
    </row>
    <row r="25" customFormat="false" ht="12.75" hidden="false" customHeight="true" outlineLevel="0" collapsed="false">
      <c r="B25" s="72" t="s">
        <v>33</v>
      </c>
      <c r="C25" s="73" t="n">
        <v>0.3</v>
      </c>
      <c r="D25" s="73"/>
      <c r="E25" s="74" t="s">
        <v>34</v>
      </c>
      <c r="F25" s="74"/>
      <c r="G25" s="74"/>
      <c r="H25" s="75" t="n">
        <f aca="false">SUM(H8*1000*C25/100)</f>
        <v>0.9</v>
      </c>
      <c r="I25" s="76" t="n">
        <f aca="false">SUM(H14*1000*C25/100)</f>
        <v>0.9</v>
      </c>
      <c r="J25" s="77" t="n">
        <v>1.6</v>
      </c>
      <c r="K25" s="78" t="n">
        <v>1.6</v>
      </c>
      <c r="M25" s="62"/>
    </row>
    <row r="26" customFormat="false" ht="12.75" hidden="false" customHeight="false" outlineLevel="0" collapsed="false">
      <c r="B26" s="79" t="s">
        <v>35</v>
      </c>
      <c r="C26" s="80" t="n">
        <v>0.5</v>
      </c>
      <c r="D26" s="80"/>
      <c r="E26" s="74"/>
      <c r="F26" s="74"/>
      <c r="G26" s="74"/>
      <c r="H26" s="58" t="n">
        <f aca="false">SUM(H8*1000*C26/100)</f>
        <v>1.5</v>
      </c>
      <c r="I26" s="59" t="n">
        <f aca="false">SUM(H14*1000*C26/100)</f>
        <v>1.5</v>
      </c>
      <c r="J26" s="60" t="n">
        <v>0.56</v>
      </c>
      <c r="K26" s="61" t="n">
        <v>0.56</v>
      </c>
      <c r="M26" s="62"/>
    </row>
    <row r="27" customFormat="false" ht="12.75" hidden="false" customHeight="false" outlineLevel="0" collapsed="false">
      <c r="B27" s="79" t="s">
        <v>36</v>
      </c>
      <c r="C27" s="80" t="n">
        <v>0.52</v>
      </c>
      <c r="D27" s="80"/>
      <c r="E27" s="74"/>
      <c r="F27" s="74"/>
      <c r="G27" s="74"/>
      <c r="H27" s="58" t="n">
        <f aca="false">SUM(H8*1000*C27/100)</f>
        <v>1.56</v>
      </c>
      <c r="I27" s="59" t="n">
        <f aca="false">SUM(H14*1000*C27/100)</f>
        <v>1.56</v>
      </c>
      <c r="J27" s="60" t="n">
        <v>0.02</v>
      </c>
      <c r="K27" s="61" t="n">
        <v>0.02</v>
      </c>
      <c r="M27" s="62"/>
    </row>
    <row r="28" customFormat="false" ht="12.75" hidden="false" customHeight="false" outlineLevel="0" collapsed="false">
      <c r="B28" s="79" t="s">
        <v>37</v>
      </c>
      <c r="C28" s="80" t="n">
        <v>0.5</v>
      </c>
      <c r="D28" s="80"/>
      <c r="E28" s="74"/>
      <c r="F28" s="74"/>
      <c r="G28" s="74"/>
      <c r="H28" s="58" t="n">
        <f aca="false">SUM(H8*1000*C28/100)</f>
        <v>1.5</v>
      </c>
      <c r="I28" s="59" t="n">
        <f aca="false">SUM(H14*1000*C28/100)</f>
        <v>1.5</v>
      </c>
      <c r="J28" s="60" t="n">
        <v>0.16</v>
      </c>
      <c r="K28" s="61" t="n">
        <v>0.16</v>
      </c>
      <c r="M28" s="62"/>
    </row>
    <row r="29" customFormat="false" ht="12.75" hidden="false" customHeight="false" outlineLevel="0" collapsed="false">
      <c r="B29" s="79" t="s">
        <v>38</v>
      </c>
      <c r="C29" s="80" t="n">
        <v>0.2</v>
      </c>
      <c r="D29" s="80"/>
      <c r="E29" s="74"/>
      <c r="F29" s="74"/>
      <c r="G29" s="74"/>
      <c r="H29" s="58" t="n">
        <f aca="false">SUM(H8*1000*C29/100)</f>
        <v>0.6</v>
      </c>
      <c r="I29" s="59" t="n">
        <f aca="false">SUM(H14*1000*C29/100)</f>
        <v>0.6</v>
      </c>
      <c r="J29" s="60" t="n">
        <v>0.24</v>
      </c>
      <c r="K29" s="61" t="n">
        <v>0.24</v>
      </c>
      <c r="M29" s="62"/>
    </row>
    <row r="30" customFormat="false" ht="12.75" hidden="false" customHeight="false" outlineLevel="0" collapsed="false">
      <c r="B30" s="79" t="s">
        <v>39</v>
      </c>
      <c r="C30" s="80" t="n">
        <v>0.02</v>
      </c>
      <c r="D30" s="80"/>
      <c r="E30" s="74"/>
      <c r="F30" s="74"/>
      <c r="G30" s="74"/>
      <c r="H30" s="58" t="n">
        <f aca="false">SUM(H8*1000*C30/100)</f>
        <v>0.06</v>
      </c>
      <c r="I30" s="59" t="n">
        <f aca="false">SUM(H14*1000*C30/100)</f>
        <v>0.06</v>
      </c>
      <c r="J30" s="60" t="n">
        <v>0.01</v>
      </c>
      <c r="K30" s="61" t="n">
        <v>0.01</v>
      </c>
      <c r="M30" s="62"/>
    </row>
    <row r="31" customFormat="false" ht="13.5" hidden="false" customHeight="false" outlineLevel="0" collapsed="false">
      <c r="B31" s="81" t="s">
        <v>40</v>
      </c>
      <c r="C31" s="82" t="n">
        <v>0.02</v>
      </c>
      <c r="D31" s="82"/>
      <c r="E31" s="74"/>
      <c r="F31" s="74"/>
      <c r="G31" s="74"/>
      <c r="H31" s="83" t="n">
        <f aca="false">SUM(H8*1000*C31/100)</f>
        <v>0.06</v>
      </c>
      <c r="I31" s="84" t="n">
        <f aca="false">SUM(H14*1000*C31/100)</f>
        <v>0.06</v>
      </c>
      <c r="J31" s="85"/>
      <c r="K31" s="86"/>
      <c r="M31" s="62"/>
    </row>
    <row r="32" customFormat="false" ht="13.5" hidden="false" customHeight="true" outlineLevel="0" collapsed="false">
      <c r="M32" s="87"/>
    </row>
    <row r="33" customFormat="false" ht="15.75" hidden="false" customHeight="false" outlineLevel="0" collapsed="false">
      <c r="B33" s="39"/>
      <c r="C33" s="39"/>
      <c r="D33" s="39" t="s">
        <v>41</v>
      </c>
      <c r="E33" s="39"/>
      <c r="F33" s="39"/>
      <c r="G33" s="39"/>
      <c r="H33" s="88" t="n">
        <v>5</v>
      </c>
      <c r="I33" s="89" t="s">
        <v>42</v>
      </c>
    </row>
    <row r="34" customFormat="false" ht="12.75" hidden="false" customHeight="true" outlineLevel="0" collapsed="false">
      <c r="B34" s="3" t="s">
        <v>1</v>
      </c>
      <c r="C34" s="4" t="s">
        <v>2</v>
      </c>
      <c r="D34" s="5" t="s">
        <v>3</v>
      </c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B35" s="3"/>
      <c r="C35" s="4"/>
      <c r="D35" s="6" t="n">
        <v>1</v>
      </c>
      <c r="E35" s="6" t="n">
        <v>2</v>
      </c>
      <c r="F35" s="6" t="n">
        <v>3</v>
      </c>
      <c r="G35" s="6" t="n">
        <v>4</v>
      </c>
      <c r="H35" s="6" t="s">
        <v>4</v>
      </c>
      <c r="I35" s="6" t="s">
        <v>5</v>
      </c>
      <c r="J35" s="6" t="s">
        <v>6</v>
      </c>
      <c r="K35" s="8" t="s">
        <v>7</v>
      </c>
      <c r="L35" s="0"/>
    </row>
    <row r="36" customFormat="false" ht="12.75" hidden="false" customHeight="false" outlineLevel="0" collapsed="false">
      <c r="B36" s="9" t="s">
        <v>8</v>
      </c>
      <c r="C36" s="9"/>
      <c r="D36" s="9"/>
      <c r="E36" s="9"/>
      <c r="F36" s="9"/>
      <c r="G36" s="9"/>
      <c r="H36" s="9"/>
      <c r="I36" s="9"/>
      <c r="J36" s="9"/>
      <c r="K36" s="9"/>
      <c r="L36" s="0"/>
    </row>
    <row r="37" customFormat="false" ht="15" hidden="false" customHeight="false" outlineLevel="0" collapsed="false">
      <c r="B37" s="90" t="s">
        <v>9</v>
      </c>
      <c r="C37" s="11" t="s">
        <v>10</v>
      </c>
      <c r="D37" s="12" t="n">
        <f aca="false">SUM(D5*H33)</f>
        <v>1.4375</v>
      </c>
      <c r="E37" s="13" t="n">
        <f aca="false">SUM(E5*H33)</f>
        <v>2.875</v>
      </c>
      <c r="F37" s="14" t="n">
        <f aca="false">SUM(F5*H33)</f>
        <v>5.75</v>
      </c>
      <c r="G37" s="15" t="n">
        <f aca="false">SUM(G5*H33)</f>
        <v>11.5</v>
      </c>
      <c r="H37" s="15" t="n">
        <f aca="false">SUM(H5*H33)</f>
        <v>11.5</v>
      </c>
      <c r="I37" s="15" t="n">
        <f aca="false">SUM(I5*H33)</f>
        <v>11.5</v>
      </c>
      <c r="J37" s="15" t="n">
        <f aca="false">SUM(J5*H33)</f>
        <v>11.5</v>
      </c>
      <c r="K37" s="17" t="n">
        <f aca="false">SUM(K5*H33)</f>
        <v>11.5</v>
      </c>
      <c r="L37" s="0"/>
    </row>
    <row r="38" customFormat="false" ht="15" hidden="false" customHeight="false" outlineLevel="0" collapsed="false">
      <c r="B38" s="91" t="s">
        <v>11</v>
      </c>
      <c r="C38" s="11" t="s">
        <v>12</v>
      </c>
      <c r="D38" s="12" t="n">
        <f aca="false">SUM(D6*H33)</f>
        <v>0.0625</v>
      </c>
      <c r="E38" s="13" t="n">
        <f aca="false">SUM(E6*H33)</f>
        <v>0.125</v>
      </c>
      <c r="F38" s="14" t="n">
        <f aca="false">SUM(F6*H33)</f>
        <v>0.25</v>
      </c>
      <c r="G38" s="15" t="n">
        <f aca="false">SUM(G6*H33)</f>
        <v>0.5</v>
      </c>
      <c r="H38" s="15" t="n">
        <f aca="false">SUM(H6*H33)</f>
        <v>0.5</v>
      </c>
      <c r="I38" s="15" t="n">
        <f aca="false">SUM(I6*H33)</f>
        <v>0.5</v>
      </c>
      <c r="J38" s="15" t="n">
        <f aca="false">SUM(J6*H33)</f>
        <v>0.5</v>
      </c>
      <c r="K38" s="17" t="n">
        <f aca="false">SUM(K6*H33)</f>
        <v>0.5</v>
      </c>
      <c r="L38" s="0"/>
    </row>
    <row r="39" customFormat="false" ht="15" hidden="false" customHeight="false" outlineLevel="0" collapsed="false">
      <c r="B39" s="92" t="s">
        <v>13</v>
      </c>
      <c r="C39" s="11" t="s">
        <v>12</v>
      </c>
      <c r="D39" s="12" t="n">
        <f aca="false">SUM(D7*H33)</f>
        <v>0.25</v>
      </c>
      <c r="E39" s="13" t="n">
        <f aca="false">SUM(E7*H33)</f>
        <v>0.5</v>
      </c>
      <c r="F39" s="14" t="n">
        <f aca="false">SUM(F7*H33)</f>
        <v>1</v>
      </c>
      <c r="G39" s="15" t="n">
        <f aca="false">SUM(G7*H33)</f>
        <v>2</v>
      </c>
      <c r="H39" s="15" t="n">
        <f aca="false">SUM(H7*H33)</f>
        <v>2</v>
      </c>
      <c r="I39" s="15" t="n">
        <f aca="false">SUM(I7*H33)</f>
        <v>2</v>
      </c>
      <c r="J39" s="15" t="n">
        <f aca="false">SUM(J7*H33)</f>
        <v>2</v>
      </c>
      <c r="K39" s="17" t="n">
        <f aca="false">SUM(K7*H33)</f>
        <v>2</v>
      </c>
      <c r="L39" s="0"/>
    </row>
    <row r="40" customFormat="false" ht="15" hidden="false" customHeight="false" outlineLevel="0" collapsed="false">
      <c r="B40" s="93" t="s">
        <v>14</v>
      </c>
      <c r="C40" s="11" t="s">
        <v>10</v>
      </c>
      <c r="D40" s="12" t="n">
        <f aca="false">SUM(D8*H33)</f>
        <v>0.1875</v>
      </c>
      <c r="E40" s="13" t="n">
        <f aca="false">SUM(E8*H33)</f>
        <v>0.375</v>
      </c>
      <c r="F40" s="14" t="n">
        <f aca="false">SUM(F8*H33)</f>
        <v>0.75</v>
      </c>
      <c r="G40" s="15" t="n">
        <f aca="false">SUM(G8*H33)</f>
        <v>1.5</v>
      </c>
      <c r="H40" s="15" t="n">
        <f aca="false">SUM(H8*H33)</f>
        <v>1.5</v>
      </c>
      <c r="I40" s="15" t="n">
        <f aca="false">SUM(I8*H33)</f>
        <v>1.5</v>
      </c>
      <c r="J40" s="15" t="n">
        <f aca="false">SUM(J8*H33)</f>
        <v>1.5</v>
      </c>
      <c r="K40" s="17" t="n">
        <f aca="false">SUM(K8*H33)</f>
        <v>1.5</v>
      </c>
      <c r="L40" s="0"/>
    </row>
    <row r="41" customFormat="false" ht="12.75" hidden="false" customHeight="false" outlineLevel="0" collapsed="false">
      <c r="B41" s="21" t="s">
        <v>15</v>
      </c>
      <c r="C41" s="21"/>
      <c r="D41" s="21"/>
      <c r="E41" s="21"/>
      <c r="F41" s="21"/>
      <c r="G41" s="21"/>
      <c r="H41" s="21"/>
      <c r="I41" s="21"/>
      <c r="J41" s="21"/>
      <c r="K41" s="21"/>
      <c r="L41" s="0"/>
    </row>
    <row r="42" customFormat="false" ht="15" hidden="false" customHeight="false" outlineLevel="0" collapsed="false">
      <c r="B42" s="94" t="s">
        <v>16</v>
      </c>
      <c r="C42" s="23" t="s">
        <v>10</v>
      </c>
      <c r="D42" s="24" t="n">
        <f aca="false">SUM(D10*H33)</f>
        <v>11.5</v>
      </c>
      <c r="E42" s="24" t="n">
        <f aca="false">SUM(E10*H33)</f>
        <v>11.5</v>
      </c>
      <c r="F42" s="25" t="n">
        <f aca="false">SUM(F10*H33)</f>
        <v>8</v>
      </c>
      <c r="G42" s="25" t="n">
        <f aca="false">SUM(G10*H33)</f>
        <v>8</v>
      </c>
      <c r="H42" s="25" t="n">
        <f aca="false">SUM(H10*H33)</f>
        <v>8</v>
      </c>
      <c r="I42" s="27" t="n">
        <f aca="false">SUM(I10*H33)</f>
        <v>5</v>
      </c>
      <c r="J42" s="27" t="n">
        <f aca="false">SUM(J10*H33)</f>
        <v>0</v>
      </c>
      <c r="K42" s="28" t="n">
        <f aca="false">SUM(K10*H33)</f>
        <v>0</v>
      </c>
      <c r="L42" s="0"/>
    </row>
    <row r="43" customFormat="false" ht="15" hidden="false" customHeight="false" outlineLevel="0" collapsed="false">
      <c r="B43" s="95" t="s">
        <v>11</v>
      </c>
      <c r="C43" s="23" t="s">
        <v>12</v>
      </c>
      <c r="D43" s="25" t="n">
        <f aca="false">SUM(D11*H33)</f>
        <v>0.5</v>
      </c>
      <c r="E43" s="25" t="n">
        <f aca="false">SUM(E11*H33)</f>
        <v>0.5</v>
      </c>
      <c r="F43" s="25" t="n">
        <f aca="false">SUM(F11*H33)</f>
        <v>0.5</v>
      </c>
      <c r="G43" s="25" t="n">
        <f aca="false">SUM(G11*H33)</f>
        <v>0.5</v>
      </c>
      <c r="H43" s="25" t="n">
        <f aca="false">SUM(H11*H33)</f>
        <v>0.5</v>
      </c>
      <c r="I43" s="27" t="n">
        <f aca="false">SUM(I11*H33)</f>
        <v>0</v>
      </c>
      <c r="J43" s="27" t="n">
        <f aca="false">SUM(J11*H33)</f>
        <v>0</v>
      </c>
      <c r="K43" s="28" t="n">
        <f aca="false">SUM(K11*H33)</f>
        <v>0</v>
      </c>
      <c r="L43" s="0"/>
    </row>
    <row r="44" customFormat="false" ht="15" hidden="false" customHeight="false" outlineLevel="0" collapsed="false">
      <c r="B44" s="96" t="s">
        <v>13</v>
      </c>
      <c r="C44" s="23" t="s">
        <v>12</v>
      </c>
      <c r="D44" s="25" t="n">
        <f aca="false">SUM(D12*H33)</f>
        <v>1.5</v>
      </c>
      <c r="E44" s="25" t="n">
        <f aca="false">SUM(E12*H33)</f>
        <v>1.5</v>
      </c>
      <c r="F44" s="25" t="n">
        <f aca="false">SUM(F12*H33)</f>
        <v>1.5</v>
      </c>
      <c r="G44" s="25" t="n">
        <f aca="false">SUM(G12*H33)</f>
        <v>1.5</v>
      </c>
      <c r="H44" s="25" t="n">
        <f aca="false">SUM(H12*H33)</f>
        <v>1.5</v>
      </c>
      <c r="I44" s="27" t="n">
        <f aca="false">SUM(I12*H33)</f>
        <v>1</v>
      </c>
      <c r="J44" s="27" t="n">
        <f aca="false">SUM(J12*H33)</f>
        <v>1</v>
      </c>
      <c r="K44" s="28" t="n">
        <f aca="false">SUM(K12*H33)</f>
        <v>0</v>
      </c>
      <c r="L44" s="0"/>
    </row>
    <row r="45" customFormat="false" ht="15" hidden="false" customHeight="false" outlineLevel="0" collapsed="false">
      <c r="B45" s="97" t="s">
        <v>17</v>
      </c>
      <c r="C45" s="32" t="s">
        <v>12</v>
      </c>
      <c r="D45" s="25" t="n">
        <f aca="false">SUM(D13*H33)</f>
        <v>0</v>
      </c>
      <c r="E45" s="25" t="n">
        <f aca="false">SUM(E13*H33)</f>
        <v>0</v>
      </c>
      <c r="F45" s="25" t="n">
        <f aca="false">SUM(F13*H33)</f>
        <v>1.5</v>
      </c>
      <c r="G45" s="25" t="n">
        <f aca="false">SUM(G13*H33)</f>
        <v>1.5</v>
      </c>
      <c r="H45" s="25" t="n">
        <f aca="false">SUM(H13*H33)</f>
        <v>1.5</v>
      </c>
      <c r="I45" s="24" t="n">
        <f aca="false">SUM(I13*H33)</f>
        <v>3</v>
      </c>
      <c r="J45" s="24" t="n">
        <f aca="false">SUM(J13*H33)</f>
        <v>5</v>
      </c>
      <c r="K45" s="28" t="n">
        <f aca="false">SUM(K13*H33)</f>
        <v>0</v>
      </c>
      <c r="L45" s="0"/>
    </row>
    <row r="46" customFormat="false" ht="15.75" hidden="false" customHeight="false" outlineLevel="0" collapsed="false">
      <c r="B46" s="98" t="s">
        <v>14</v>
      </c>
      <c r="C46" s="34" t="s">
        <v>10</v>
      </c>
      <c r="D46" s="35" t="n">
        <f aca="false">SUM(D14*H33)</f>
        <v>1.5</v>
      </c>
      <c r="E46" s="35" t="n">
        <f aca="false">SUM(E14*H33)</f>
        <v>1.5</v>
      </c>
      <c r="F46" s="35" t="n">
        <f aca="false">SUM(F14*H33)</f>
        <v>1.5</v>
      </c>
      <c r="G46" s="35" t="n">
        <f aca="false">SUM(G14*H33)</f>
        <v>1.5</v>
      </c>
      <c r="H46" s="35" t="n">
        <f aca="false">SUM(H14*H33)</f>
        <v>1.5</v>
      </c>
      <c r="I46" s="99" t="n">
        <f aca="false">SUM(I14*H33)</f>
        <v>1</v>
      </c>
      <c r="J46" s="99" t="n">
        <f aca="false">SUM(J14*H33)</f>
        <v>1</v>
      </c>
      <c r="K46" s="100" t="n">
        <f aca="false">SUM(K14*H33)</f>
        <v>0</v>
      </c>
      <c r="L46" s="0"/>
    </row>
    <row r="47" customFormat="false" ht="12.75" hidden="false" customHeight="false" outlineLevel="0" collapsed="false">
      <c r="L47" s="0"/>
    </row>
    <row r="48" customFormat="false" ht="12.75" hidden="false" customHeight="false" outlineLevel="0" collapsed="false">
      <c r="L48" s="0"/>
    </row>
    <row r="49" customFormat="false" ht="54" hidden="false" customHeight="true" outlineLevel="0" collapsed="false">
      <c r="L49" s="0"/>
    </row>
  </sheetData>
  <mergeCells count="25">
    <mergeCell ref="B1:K1"/>
    <mergeCell ref="B2:B3"/>
    <mergeCell ref="C2:C3"/>
    <mergeCell ref="D2:K2"/>
    <mergeCell ref="B4:K4"/>
    <mergeCell ref="B9:K9"/>
    <mergeCell ref="B16:K16"/>
    <mergeCell ref="B17:B18"/>
    <mergeCell ref="C17:G17"/>
    <mergeCell ref="H17:I17"/>
    <mergeCell ref="J17:K17"/>
    <mergeCell ref="C25:D25"/>
    <mergeCell ref="E25:G31"/>
    <mergeCell ref="C26:D26"/>
    <mergeCell ref="C27:D27"/>
    <mergeCell ref="C28:D28"/>
    <mergeCell ref="C29:D29"/>
    <mergeCell ref="C30:D30"/>
    <mergeCell ref="C31:D31"/>
    <mergeCell ref="D33:G33"/>
    <mergeCell ref="B34:B35"/>
    <mergeCell ref="C34:C35"/>
    <mergeCell ref="D34:K34"/>
    <mergeCell ref="B36:K36"/>
    <mergeCell ref="B41:K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c</cp:lastModifiedBy>
  <cp:lastPrinted>2008-06-08T08:38:58Z</cp:lastPrinted>
  <dcterms:modified xsi:type="dcterms:W3CDTF">2008-07-22T19:44:25Z</dcterms:modified>
  <cp:revision>0</cp:revision>
  <dc:subject/>
  <dc:title/>
</cp:coreProperties>
</file>